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00022"/>
        <c:axId val="34006579"/>
      </c:lineChart>
      <c:catAx>
        <c:axId val="6350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6579"/>
        <c:crossesAt val="0"/>
        <c:auto val="1"/>
        <c:lblAlgn val="ctr"/>
        <c:lblOffset val="100"/>
        <c:noMultiLvlLbl val="0"/>
      </c:catAx>
      <c:valAx>
        <c:axId val="34006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0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82062"/>
        <c:axId val="46195783"/>
      </c:lineChart>
      <c:catAx>
        <c:axId val="4418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5783"/>
        <c:crossesAt val="0"/>
        <c:auto val="1"/>
        <c:lblAlgn val="ctr"/>
        <c:lblOffset val="100"/>
        <c:noMultiLvlLbl val="0"/>
      </c:catAx>
      <c:valAx>
        <c:axId val="46195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2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63816"/>
        <c:axId val="35417911"/>
      </c:lineChart>
      <c:catAx>
        <c:axId val="6336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7911"/>
        <c:crossesAt val="0"/>
        <c:auto val="1"/>
        <c:lblAlgn val="ctr"/>
        <c:lblOffset val="100"/>
        <c:noMultiLvlLbl val="0"/>
      </c:catAx>
      <c:valAx>
        <c:axId val="35417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3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39989"/>
        <c:axId val="69219335"/>
      </c:lineChart>
      <c:catAx>
        <c:axId val="6603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9335"/>
        <c:crossesAt val="0"/>
        <c:auto val="1"/>
        <c:lblAlgn val="ctr"/>
        <c:lblOffset val="100"/>
        <c:noMultiLvlLbl val="0"/>
      </c:catAx>
      <c:valAx>
        <c:axId val="69219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9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